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5" sheetId="1" state="visible" r:id="rId2"/>
  </sheets>
  <definedNames>
    <definedName function="false" hidden="false" localSheetId="0" name="_xlnm.Print_Area" vbProcedure="false">s40ch035!$A$2:$I$53</definedName>
    <definedName function="false" hidden="false" localSheetId="0" name="Z_5E703B28_859B_41D0_A22B_DD6EEBC63CB6_.wvu.PrintArea" vbProcedure="false">s40ch035!$A$2:$I$53</definedName>
    <definedName function="false" hidden="false" localSheetId="0" name="Z_7FCA83FD_8DF0_421F_A5BA_863AEC9C300E_.wvu.PrintArea" vbProcedure="false">s40ch035!$A$2:$I$53</definedName>
    <definedName function="false" hidden="false" localSheetId="0" name="Z_89A5C517_C9E9_4ABB_97E6_F85F80C19885_.wvu.PrintArea" vbProcedure="false">s40ch035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10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0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10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s="7" customFormat="true" ht="13.5" hidden="false" customHeight="true" outlineLevel="0" collapsed="false">
      <c r="A7" s="17" t="s">
        <v>13</v>
      </c>
      <c r="B7" s="18" t="n">
        <v>33697128</v>
      </c>
      <c r="C7" s="18" t="n">
        <v>30887008</v>
      </c>
      <c r="D7" s="18" t="n">
        <v>1107457</v>
      </c>
      <c r="E7" s="18" t="n">
        <v>6548450</v>
      </c>
      <c r="F7" s="18" t="n">
        <v>23231101</v>
      </c>
      <c r="G7" s="18" t="n">
        <v>1878592</v>
      </c>
      <c r="H7" s="18" t="n">
        <v>876005</v>
      </c>
      <c r="I7" s="18" t="n">
        <v>55523</v>
      </c>
      <c r="J7" s="19"/>
      <c r="K7" s="20"/>
    </row>
    <row r="8" customFormat="false" ht="13.5" hidden="false" customHeight="true" outlineLevel="0" collapsed="false">
      <c r="A8" s="4" t="s">
        <v>14</v>
      </c>
      <c r="B8" s="21" t="n">
        <v>1926856</v>
      </c>
      <c r="C8" s="21" t="n">
        <v>1783387</v>
      </c>
      <c r="D8" s="21" t="n">
        <v>62331</v>
      </c>
      <c r="E8" s="21" t="n">
        <v>114543</v>
      </c>
      <c r="F8" s="21" t="n">
        <v>1606513</v>
      </c>
      <c r="G8" s="21" t="n">
        <v>108200</v>
      </c>
      <c r="H8" s="21" t="n">
        <v>34169</v>
      </c>
      <c r="I8" s="21" t="n">
        <v>1100</v>
      </c>
      <c r="J8" s="22"/>
      <c r="K8" s="23"/>
    </row>
    <row r="9" customFormat="false" ht="13.5" hidden="false" customHeight="true" outlineLevel="0" collapsed="false">
      <c r="A9" s="4" t="s">
        <v>15</v>
      </c>
      <c r="B9" s="21" t="n">
        <v>584395</v>
      </c>
      <c r="C9" s="21" t="n">
        <v>523270</v>
      </c>
      <c r="D9" s="21" t="n">
        <v>22507</v>
      </c>
      <c r="E9" s="21" t="n">
        <v>111127</v>
      </c>
      <c r="F9" s="21" t="n">
        <v>389636</v>
      </c>
      <c r="G9" s="21" t="n">
        <v>51337</v>
      </c>
      <c r="H9" s="21" t="n">
        <v>9788</v>
      </c>
      <c r="I9" s="21" t="s">
        <v>16</v>
      </c>
      <c r="J9" s="22"/>
      <c r="K9" s="23"/>
    </row>
    <row r="10" customFormat="false" ht="13.5" hidden="false" customHeight="true" outlineLevel="0" collapsed="false">
      <c r="A10" s="4" t="s">
        <v>17</v>
      </c>
      <c r="B10" s="21" t="n">
        <v>782652</v>
      </c>
      <c r="C10" s="21" t="n">
        <v>689176</v>
      </c>
      <c r="D10" s="21" t="n">
        <v>26207</v>
      </c>
      <c r="E10" s="21" t="n">
        <v>147954</v>
      </c>
      <c r="F10" s="21" t="n">
        <v>515015</v>
      </c>
      <c r="G10" s="21" t="n">
        <v>72000</v>
      </c>
      <c r="H10" s="21" t="n">
        <v>21415</v>
      </c>
      <c r="I10" s="21" t="n">
        <v>61</v>
      </c>
      <c r="J10" s="22"/>
      <c r="K10" s="23"/>
    </row>
    <row r="11" customFormat="false" ht="13.5" hidden="false" customHeight="true" outlineLevel="0" collapsed="false">
      <c r="A11" s="4" t="s">
        <v>18</v>
      </c>
      <c r="B11" s="21" t="n">
        <v>864524</v>
      </c>
      <c r="C11" s="21" t="n">
        <v>850678</v>
      </c>
      <c r="D11" s="21" t="n">
        <v>34723</v>
      </c>
      <c r="E11" s="21" t="n">
        <v>287431</v>
      </c>
      <c r="F11" s="21" t="n">
        <v>528524</v>
      </c>
      <c r="G11" s="21" t="n">
        <v>8500</v>
      </c>
      <c r="H11" s="21" t="n">
        <v>5285</v>
      </c>
      <c r="I11" s="21" t="n">
        <v>61</v>
      </c>
      <c r="J11" s="22"/>
      <c r="K11" s="23"/>
    </row>
    <row r="12" customFormat="false" ht="13.5" hidden="false" customHeight="true" outlineLevel="0" collapsed="false">
      <c r="A12" s="4" t="s">
        <v>19</v>
      </c>
      <c r="B12" s="21" t="n">
        <v>598177</v>
      </c>
      <c r="C12" s="21" t="n">
        <v>548063</v>
      </c>
      <c r="D12" s="21" t="n">
        <v>21006</v>
      </c>
      <c r="E12" s="21" t="n">
        <v>89335</v>
      </c>
      <c r="F12" s="21" t="n">
        <v>437722</v>
      </c>
      <c r="G12" s="21" t="n">
        <v>26000</v>
      </c>
      <c r="H12" s="21" t="n">
        <v>22894</v>
      </c>
      <c r="I12" s="21" t="n">
        <v>1220</v>
      </c>
      <c r="J12" s="22"/>
      <c r="K12" s="23"/>
    </row>
    <row r="13" customFormat="false" ht="13.5" hidden="false" customHeight="true" outlineLevel="0" collapsed="false">
      <c r="A13" s="4" t="s">
        <v>20</v>
      </c>
      <c r="B13" s="21" t="n">
        <v>546551</v>
      </c>
      <c r="C13" s="21" t="n">
        <v>509846</v>
      </c>
      <c r="D13" s="21" t="n">
        <v>14024</v>
      </c>
      <c r="E13" s="21" t="n">
        <v>92587</v>
      </c>
      <c r="F13" s="21" t="n">
        <v>403235</v>
      </c>
      <c r="G13" s="21" t="n">
        <v>20850</v>
      </c>
      <c r="H13" s="21" t="n">
        <v>14712</v>
      </c>
      <c r="I13" s="21" t="n">
        <v>1143</v>
      </c>
      <c r="J13" s="22"/>
      <c r="K13" s="23"/>
    </row>
    <row r="14" customFormat="false" ht="13.5" hidden="false" customHeight="true" outlineLevel="0" collapsed="false">
      <c r="A14" s="4" t="s">
        <v>21</v>
      </c>
      <c r="B14" s="21" t="n">
        <v>827507</v>
      </c>
      <c r="C14" s="21" t="n">
        <v>770638</v>
      </c>
      <c r="D14" s="21" t="n">
        <v>20310</v>
      </c>
      <c r="E14" s="21" t="n">
        <v>213978</v>
      </c>
      <c r="F14" s="21" t="n">
        <v>536350</v>
      </c>
      <c r="G14" s="21" t="n">
        <v>52500</v>
      </c>
      <c r="H14" s="21" t="n">
        <v>4137</v>
      </c>
      <c r="I14" s="21" t="n">
        <v>232</v>
      </c>
      <c r="J14" s="22"/>
      <c r="K14" s="23"/>
    </row>
    <row r="15" customFormat="false" ht="13.5" hidden="false" customHeight="true" outlineLevel="0" collapsed="false">
      <c r="A15" s="4" t="s">
        <v>22</v>
      </c>
      <c r="B15" s="21" t="n">
        <v>399036</v>
      </c>
      <c r="C15" s="21" t="n">
        <v>380784</v>
      </c>
      <c r="D15" s="21" t="n">
        <v>14965</v>
      </c>
      <c r="E15" s="21" t="n">
        <v>93756</v>
      </c>
      <c r="F15" s="21" t="n">
        <v>272063</v>
      </c>
      <c r="G15" s="21" t="n">
        <v>6000</v>
      </c>
      <c r="H15" s="21" t="n">
        <v>12252</v>
      </c>
      <c r="I15" s="21" t="s">
        <v>16</v>
      </c>
      <c r="J15" s="22"/>
      <c r="K15" s="23"/>
    </row>
    <row r="16" customFormat="false" ht="13.5" hidden="false" customHeight="true" outlineLevel="0" collapsed="false">
      <c r="A16" s="4" t="s">
        <v>23</v>
      </c>
      <c r="B16" s="21" t="n">
        <v>773726</v>
      </c>
      <c r="C16" s="21" t="n">
        <v>615344</v>
      </c>
      <c r="D16" s="21" t="n">
        <v>42773</v>
      </c>
      <c r="E16" s="21" t="n">
        <v>124951</v>
      </c>
      <c r="F16" s="21" t="n">
        <v>447620</v>
      </c>
      <c r="G16" s="21" t="n">
        <v>132594</v>
      </c>
      <c r="H16" s="21" t="n">
        <v>25788</v>
      </c>
      <c r="I16" s="21" t="s">
        <v>16</v>
      </c>
      <c r="J16" s="22"/>
      <c r="K16" s="23"/>
    </row>
    <row r="17" customFormat="false" ht="13.5" hidden="false" customHeight="true" outlineLevel="0" collapsed="false">
      <c r="A17" s="4" t="s">
        <v>24</v>
      </c>
      <c r="B17" s="21" t="n">
        <v>714675</v>
      </c>
      <c r="C17" s="21" t="n">
        <v>611683</v>
      </c>
      <c r="D17" s="21" t="n">
        <v>19184</v>
      </c>
      <c r="E17" s="21" t="n">
        <v>157319</v>
      </c>
      <c r="F17" s="21" t="n">
        <v>435180</v>
      </c>
      <c r="G17" s="21" t="n">
        <v>77000</v>
      </c>
      <c r="H17" s="21" t="n">
        <v>21814</v>
      </c>
      <c r="I17" s="21" t="n">
        <v>4178</v>
      </c>
      <c r="J17" s="22"/>
      <c r="K17" s="23"/>
    </row>
    <row r="18" customFormat="false" ht="13.5" hidden="false" customHeight="true" outlineLevel="0" collapsed="false">
      <c r="A18" s="4" t="s">
        <v>25</v>
      </c>
      <c r="B18" s="21" t="n">
        <v>766695</v>
      </c>
      <c r="C18" s="21" t="n">
        <v>726573</v>
      </c>
      <c r="D18" s="21" t="n">
        <v>29070</v>
      </c>
      <c r="E18" s="21" t="n">
        <v>111729</v>
      </c>
      <c r="F18" s="21" t="n">
        <v>585774</v>
      </c>
      <c r="G18" s="21" t="n">
        <v>14000</v>
      </c>
      <c r="H18" s="21" t="n">
        <v>26122</v>
      </c>
      <c r="I18" s="21" t="s">
        <v>16</v>
      </c>
      <c r="J18" s="22"/>
      <c r="K18" s="23"/>
    </row>
    <row r="19" customFormat="false" ht="13.5" hidden="false" customHeight="true" outlineLevel="0" collapsed="false">
      <c r="A19" s="4" t="s">
        <v>26</v>
      </c>
      <c r="B19" s="21" t="n">
        <v>721948</v>
      </c>
      <c r="C19" s="21" t="n">
        <v>676888</v>
      </c>
      <c r="D19" s="21" t="n">
        <v>18066</v>
      </c>
      <c r="E19" s="21" t="n">
        <v>74316</v>
      </c>
      <c r="F19" s="21" t="n">
        <v>584506</v>
      </c>
      <c r="G19" s="21" t="n">
        <v>7500</v>
      </c>
      <c r="H19" s="21" t="n">
        <v>37560</v>
      </c>
      <c r="I19" s="21" t="s">
        <v>16</v>
      </c>
      <c r="J19" s="22"/>
      <c r="K19" s="23"/>
    </row>
    <row r="20" customFormat="false" ht="13.5" hidden="false" customHeight="true" outlineLevel="0" collapsed="false">
      <c r="A20" s="4" t="s">
        <v>27</v>
      </c>
      <c r="B20" s="21" t="n">
        <v>3309667</v>
      </c>
      <c r="C20" s="21" t="n">
        <v>3302630</v>
      </c>
      <c r="D20" s="21" t="n">
        <v>21348</v>
      </c>
      <c r="E20" s="21" t="n">
        <v>908898</v>
      </c>
      <c r="F20" s="21" t="n">
        <v>2372384</v>
      </c>
      <c r="G20" s="21" t="n">
        <v>5000</v>
      </c>
      <c r="H20" s="21" t="n">
        <v>2037</v>
      </c>
      <c r="I20" s="21" t="s">
        <v>16</v>
      </c>
      <c r="J20" s="22"/>
      <c r="K20" s="23"/>
    </row>
    <row r="21" customFormat="false" ht="13.5" hidden="false" customHeight="true" outlineLevel="0" collapsed="false">
      <c r="A21" s="4" t="s">
        <v>28</v>
      </c>
      <c r="B21" s="21" t="n">
        <v>1029270</v>
      </c>
      <c r="C21" s="21" t="n">
        <v>1018068</v>
      </c>
      <c r="D21" s="21" t="n">
        <v>5966</v>
      </c>
      <c r="E21" s="21" t="n">
        <v>319745</v>
      </c>
      <c r="F21" s="21" t="n">
        <v>692357</v>
      </c>
      <c r="G21" s="21" t="s">
        <v>16</v>
      </c>
      <c r="H21" s="21" t="n">
        <v>9736</v>
      </c>
      <c r="I21" s="21" t="n">
        <v>1466</v>
      </c>
      <c r="J21" s="22"/>
      <c r="K21" s="23"/>
    </row>
    <row r="22" customFormat="false" ht="13.5" hidden="false" customHeight="true" outlineLevel="0" collapsed="false">
      <c r="A22" s="4" t="s">
        <v>29</v>
      </c>
      <c r="B22" s="21" t="n">
        <v>1240220</v>
      </c>
      <c r="C22" s="21" t="n">
        <v>1127247</v>
      </c>
      <c r="D22" s="21" t="n">
        <v>87470</v>
      </c>
      <c r="E22" s="21" t="n">
        <v>216393</v>
      </c>
      <c r="F22" s="21" t="n">
        <v>823384</v>
      </c>
      <c r="G22" s="21" t="n">
        <v>56670</v>
      </c>
      <c r="H22" s="21" t="n">
        <v>53764</v>
      </c>
      <c r="I22" s="21" t="n">
        <v>2539</v>
      </c>
      <c r="J22" s="22"/>
      <c r="K22" s="23"/>
    </row>
    <row r="23" customFormat="false" ht="13.5" hidden="false" customHeight="true" outlineLevel="0" collapsed="false">
      <c r="A23" s="4" t="s">
        <v>30</v>
      </c>
      <c r="B23" s="21" t="n">
        <v>454389</v>
      </c>
      <c r="C23" s="21" t="n">
        <v>412974</v>
      </c>
      <c r="D23" s="21" t="n">
        <v>17797</v>
      </c>
      <c r="E23" s="21" t="n">
        <v>99521</v>
      </c>
      <c r="F23" s="21" t="n">
        <v>295656</v>
      </c>
      <c r="G23" s="21" t="n">
        <v>37000</v>
      </c>
      <c r="H23" s="21" t="n">
        <v>4265</v>
      </c>
      <c r="I23" s="21" t="n">
        <v>150</v>
      </c>
      <c r="J23" s="22"/>
      <c r="K23" s="23"/>
    </row>
    <row r="24" customFormat="false" ht="13.5" hidden="false" customHeight="true" outlineLevel="0" collapsed="false">
      <c r="A24" s="4" t="s">
        <v>31</v>
      </c>
      <c r="B24" s="21" t="n">
        <v>525765</v>
      </c>
      <c r="C24" s="21" t="n">
        <v>500246</v>
      </c>
      <c r="D24" s="21" t="n">
        <v>26651</v>
      </c>
      <c r="E24" s="21" t="n">
        <v>213376</v>
      </c>
      <c r="F24" s="21" t="n">
        <v>260219</v>
      </c>
      <c r="G24" s="21" t="n">
        <v>7000</v>
      </c>
      <c r="H24" s="21" t="n">
        <v>18519</v>
      </c>
      <c r="I24" s="21" t="s">
        <v>16</v>
      </c>
      <c r="J24" s="22"/>
      <c r="K24" s="23"/>
    </row>
    <row r="25" customFormat="false" ht="13.5" hidden="false" customHeight="true" outlineLevel="0" collapsed="false">
      <c r="A25" s="4" t="s">
        <v>32</v>
      </c>
      <c r="B25" s="21" t="n">
        <v>462469</v>
      </c>
      <c r="C25" s="21" t="n">
        <v>362157</v>
      </c>
      <c r="D25" s="21" t="n">
        <v>15878</v>
      </c>
      <c r="E25" s="21" t="n">
        <v>65805</v>
      </c>
      <c r="F25" s="21" t="n">
        <v>280474</v>
      </c>
      <c r="G25" s="21" t="n">
        <v>75500</v>
      </c>
      <c r="H25" s="21" t="n">
        <v>19770</v>
      </c>
      <c r="I25" s="21" t="n">
        <v>5042</v>
      </c>
      <c r="J25" s="22"/>
      <c r="K25" s="23"/>
    </row>
    <row r="26" customFormat="false" ht="13.5" hidden="false" customHeight="true" outlineLevel="0" collapsed="false">
      <c r="A26" s="4" t="s">
        <v>33</v>
      </c>
      <c r="B26" s="21" t="n">
        <v>251658</v>
      </c>
      <c r="C26" s="21" t="n">
        <v>236390</v>
      </c>
      <c r="D26" s="21" t="n">
        <v>13826</v>
      </c>
      <c r="E26" s="21" t="n">
        <v>75307</v>
      </c>
      <c r="F26" s="21" t="n">
        <v>147257</v>
      </c>
      <c r="G26" s="21" t="n">
        <v>8500</v>
      </c>
      <c r="H26" s="21" t="n">
        <v>6768</v>
      </c>
      <c r="I26" s="21" t="s">
        <v>16</v>
      </c>
      <c r="J26" s="22"/>
      <c r="K26" s="23"/>
    </row>
    <row r="27" customFormat="false" ht="13.5" hidden="false" customHeight="true" outlineLevel="0" collapsed="false">
      <c r="A27" s="4" t="s">
        <v>34</v>
      </c>
      <c r="B27" s="21" t="n">
        <v>666571</v>
      </c>
      <c r="C27" s="21" t="n">
        <v>632260</v>
      </c>
      <c r="D27" s="21" t="n">
        <v>20737</v>
      </c>
      <c r="E27" s="21" t="n">
        <v>79784</v>
      </c>
      <c r="F27" s="21" t="n">
        <v>531739</v>
      </c>
      <c r="G27" s="21" t="n">
        <v>7065</v>
      </c>
      <c r="H27" s="21" t="n">
        <v>21122</v>
      </c>
      <c r="I27" s="21" t="n">
        <v>6124</v>
      </c>
      <c r="J27" s="22"/>
      <c r="K27" s="23"/>
    </row>
    <row r="28" customFormat="false" ht="13.5" hidden="false" customHeight="true" outlineLevel="0" collapsed="false">
      <c r="A28" s="4" t="s">
        <v>35</v>
      </c>
      <c r="B28" s="21" t="n">
        <v>594747</v>
      </c>
      <c r="C28" s="21" t="n">
        <v>535682</v>
      </c>
      <c r="D28" s="21" t="n">
        <v>38262</v>
      </c>
      <c r="E28" s="21" t="n">
        <v>71959</v>
      </c>
      <c r="F28" s="21" t="n">
        <v>425461</v>
      </c>
      <c r="G28" s="21" t="n">
        <v>41610</v>
      </c>
      <c r="H28" s="21" t="n">
        <v>17455</v>
      </c>
      <c r="I28" s="21" t="s">
        <v>16</v>
      </c>
      <c r="J28" s="22"/>
      <c r="K28" s="23"/>
    </row>
    <row r="29" customFormat="false" ht="13.5" hidden="false" customHeight="true" outlineLevel="0" collapsed="false">
      <c r="A29" s="4" t="s">
        <v>36</v>
      </c>
      <c r="B29" s="21" t="n">
        <v>717063</v>
      </c>
      <c r="C29" s="21" t="n">
        <v>634935</v>
      </c>
      <c r="D29" s="21" t="n">
        <v>22070</v>
      </c>
      <c r="E29" s="21" t="n">
        <v>132992</v>
      </c>
      <c r="F29" s="21" t="n">
        <v>479873</v>
      </c>
      <c r="G29" s="21" t="n">
        <v>48000</v>
      </c>
      <c r="H29" s="21" t="n">
        <v>34128</v>
      </c>
      <c r="I29" s="21" t="s">
        <v>16</v>
      </c>
      <c r="J29" s="22"/>
      <c r="K29" s="23"/>
    </row>
    <row r="30" customFormat="false" ht="13.5" hidden="false" customHeight="true" outlineLevel="0" collapsed="false">
      <c r="A30" s="4" t="s">
        <v>37</v>
      </c>
      <c r="B30" s="21" t="n">
        <v>1647324</v>
      </c>
      <c r="C30" s="21" t="n">
        <v>1461395</v>
      </c>
      <c r="D30" s="21" t="n">
        <v>25531</v>
      </c>
      <c r="E30" s="21" t="n">
        <v>242166</v>
      </c>
      <c r="F30" s="21" t="n">
        <v>1193698</v>
      </c>
      <c r="G30" s="21" t="n">
        <v>78300</v>
      </c>
      <c r="H30" s="21" t="n">
        <v>106811</v>
      </c>
      <c r="I30" s="21" t="n">
        <v>818</v>
      </c>
      <c r="J30" s="22"/>
      <c r="K30" s="23"/>
    </row>
    <row r="31" customFormat="false" ht="13.5" hidden="false" customHeight="true" outlineLevel="0" collapsed="false">
      <c r="A31" s="4" t="s">
        <v>38</v>
      </c>
      <c r="B31" s="21" t="n">
        <v>402166</v>
      </c>
      <c r="C31" s="21" t="n">
        <v>382921</v>
      </c>
      <c r="D31" s="21" t="n">
        <v>18540</v>
      </c>
      <c r="E31" s="21" t="n">
        <v>35004</v>
      </c>
      <c r="F31" s="21" t="n">
        <v>329377</v>
      </c>
      <c r="G31" s="21" t="n">
        <v>12500</v>
      </c>
      <c r="H31" s="21" t="n">
        <v>6745</v>
      </c>
      <c r="I31" s="21" t="s">
        <v>16</v>
      </c>
      <c r="J31" s="22"/>
      <c r="K31" s="23"/>
    </row>
    <row r="32" customFormat="false" ht="13.5" hidden="false" customHeight="true" outlineLevel="0" collapsed="false">
      <c r="A32" s="4" t="s">
        <v>39</v>
      </c>
      <c r="B32" s="21" t="n">
        <v>380570</v>
      </c>
      <c r="C32" s="21" t="n">
        <v>345484</v>
      </c>
      <c r="D32" s="21" t="n">
        <v>13642</v>
      </c>
      <c r="E32" s="21" t="n">
        <v>93028</v>
      </c>
      <c r="F32" s="21" t="n">
        <v>238814</v>
      </c>
      <c r="G32" s="21" t="n">
        <v>2732</v>
      </c>
      <c r="H32" s="21" t="n">
        <v>30604</v>
      </c>
      <c r="I32" s="21" t="n">
        <v>1750</v>
      </c>
      <c r="J32" s="22"/>
      <c r="K32" s="23"/>
    </row>
    <row r="33" customFormat="false" ht="13.5" hidden="false" customHeight="true" outlineLevel="0" collapsed="false">
      <c r="A33" s="4" t="s">
        <v>40</v>
      </c>
      <c r="B33" s="21" t="n">
        <v>314365</v>
      </c>
      <c r="C33" s="21" t="n">
        <v>304334</v>
      </c>
      <c r="D33" s="21" t="n">
        <v>17901</v>
      </c>
      <c r="E33" s="21" t="n">
        <v>116629</v>
      </c>
      <c r="F33" s="21" t="n">
        <v>169804</v>
      </c>
      <c r="G33" s="21" t="n">
        <v>4277</v>
      </c>
      <c r="H33" s="21" t="n">
        <v>5754</v>
      </c>
      <c r="I33" s="21" t="s">
        <v>16</v>
      </c>
      <c r="J33" s="22"/>
      <c r="K33" s="23"/>
    </row>
    <row r="34" customFormat="false" ht="13.5" hidden="false" customHeight="true" outlineLevel="0" collapsed="false">
      <c r="A34" s="4" t="s">
        <v>41</v>
      </c>
      <c r="B34" s="21" t="n">
        <v>1729628</v>
      </c>
      <c r="C34" s="21" t="n">
        <v>1667514</v>
      </c>
      <c r="D34" s="21" t="n">
        <v>44545</v>
      </c>
      <c r="E34" s="21" t="n">
        <v>285211</v>
      </c>
      <c r="F34" s="21" t="n">
        <v>1337758</v>
      </c>
      <c r="G34" s="21" t="n">
        <v>45200</v>
      </c>
      <c r="H34" s="21" t="n">
        <v>16914</v>
      </c>
      <c r="I34" s="21" t="s">
        <v>16</v>
      </c>
      <c r="J34" s="22"/>
      <c r="K34" s="23"/>
    </row>
    <row r="35" customFormat="false" ht="13.5" hidden="false" customHeight="true" outlineLevel="0" collapsed="false">
      <c r="A35" s="4" t="s">
        <v>42</v>
      </c>
      <c r="B35" s="21" t="n">
        <v>1427282</v>
      </c>
      <c r="C35" s="21" t="n">
        <v>1146392</v>
      </c>
      <c r="D35" s="21" t="n">
        <v>57045</v>
      </c>
      <c r="E35" s="21" t="n">
        <v>127158</v>
      </c>
      <c r="F35" s="21" t="n">
        <v>962189</v>
      </c>
      <c r="G35" s="21" t="n">
        <v>250500</v>
      </c>
      <c r="H35" s="21" t="n">
        <v>30390</v>
      </c>
      <c r="I35" s="21" t="s">
        <v>16</v>
      </c>
      <c r="J35" s="22"/>
      <c r="K35" s="23"/>
    </row>
    <row r="36" customFormat="false" ht="13.5" hidden="false" customHeight="true" outlineLevel="0" collapsed="false">
      <c r="A36" s="4" t="s">
        <v>43</v>
      </c>
      <c r="B36" s="21" t="n">
        <v>463522</v>
      </c>
      <c r="C36" s="21" t="n">
        <v>418968</v>
      </c>
      <c r="D36" s="21" t="n">
        <v>30738</v>
      </c>
      <c r="E36" s="21" t="n">
        <v>208072</v>
      </c>
      <c r="F36" s="21" t="n">
        <v>180158</v>
      </c>
      <c r="G36" s="21" t="n">
        <v>26630</v>
      </c>
      <c r="H36" s="21" t="n">
        <v>14598</v>
      </c>
      <c r="I36" s="21" t="n">
        <v>3326</v>
      </c>
      <c r="J36" s="22"/>
      <c r="K36" s="23"/>
    </row>
    <row r="37" customFormat="false" ht="13.5" hidden="false" customHeight="true" outlineLevel="0" collapsed="false">
      <c r="A37" s="4" t="s">
        <v>44</v>
      </c>
      <c r="B37" s="21" t="n">
        <v>273847</v>
      </c>
      <c r="C37" s="21" t="n">
        <v>257468</v>
      </c>
      <c r="D37" s="21" t="n">
        <v>11801</v>
      </c>
      <c r="E37" s="21" t="n">
        <v>70640</v>
      </c>
      <c r="F37" s="21" t="n">
        <v>175027</v>
      </c>
      <c r="G37" s="21" t="n">
        <v>4000</v>
      </c>
      <c r="H37" s="21" t="n">
        <v>12169</v>
      </c>
      <c r="I37" s="21" t="n">
        <v>210</v>
      </c>
      <c r="J37" s="22"/>
      <c r="K37" s="23"/>
    </row>
    <row r="38" customFormat="false" ht="13.5" hidden="false" customHeight="true" outlineLevel="0" collapsed="false">
      <c r="A38" s="4" t="s">
        <v>45</v>
      </c>
      <c r="B38" s="21" t="n">
        <v>202616</v>
      </c>
      <c r="C38" s="21" t="n">
        <v>197905</v>
      </c>
      <c r="D38" s="21" t="n">
        <v>9346</v>
      </c>
      <c r="E38" s="21" t="n">
        <v>60988</v>
      </c>
      <c r="F38" s="21" t="n">
        <v>127571</v>
      </c>
      <c r="G38" s="21" t="n">
        <v>4000</v>
      </c>
      <c r="H38" s="21" t="n">
        <v>711</v>
      </c>
      <c r="I38" s="21" t="s">
        <v>16</v>
      </c>
      <c r="J38" s="22"/>
      <c r="K38" s="23"/>
    </row>
    <row r="39" customFormat="false" ht="13.5" hidden="false" customHeight="true" outlineLevel="0" collapsed="false">
      <c r="A39" s="4" t="s">
        <v>46</v>
      </c>
      <c r="B39" s="21" t="n">
        <v>305906</v>
      </c>
      <c r="C39" s="21" t="n">
        <v>267750</v>
      </c>
      <c r="D39" s="21" t="n">
        <v>16317</v>
      </c>
      <c r="E39" s="21" t="n">
        <v>44708</v>
      </c>
      <c r="F39" s="21" t="n">
        <v>206725</v>
      </c>
      <c r="G39" s="21" t="n">
        <v>28000</v>
      </c>
      <c r="H39" s="21" t="n">
        <v>4258</v>
      </c>
      <c r="I39" s="21" t="n">
        <v>5898</v>
      </c>
      <c r="J39" s="22"/>
      <c r="K39" s="23"/>
    </row>
    <row r="40" customFormat="false" ht="13.5" hidden="false" customHeight="true" outlineLevel="0" collapsed="false">
      <c r="A40" s="4" t="s">
        <v>47</v>
      </c>
      <c r="B40" s="21" t="n">
        <v>439729</v>
      </c>
      <c r="C40" s="21" t="n">
        <v>403454</v>
      </c>
      <c r="D40" s="21" t="n">
        <v>15053</v>
      </c>
      <c r="E40" s="21" t="n">
        <v>141166</v>
      </c>
      <c r="F40" s="21" t="n">
        <v>247235</v>
      </c>
      <c r="G40" s="21" t="n">
        <v>27500</v>
      </c>
      <c r="H40" s="21" t="n">
        <v>8677</v>
      </c>
      <c r="I40" s="21" t="n">
        <v>98</v>
      </c>
      <c r="J40" s="22"/>
      <c r="K40" s="23"/>
    </row>
    <row r="41" customFormat="false" ht="13.5" hidden="false" customHeight="true" outlineLevel="0" collapsed="false">
      <c r="A41" s="4" t="s">
        <v>48</v>
      </c>
      <c r="B41" s="21" t="n">
        <v>869396</v>
      </c>
      <c r="C41" s="21" t="n">
        <v>737715</v>
      </c>
      <c r="D41" s="21" t="n">
        <v>33872</v>
      </c>
      <c r="E41" s="21" t="n">
        <v>145943</v>
      </c>
      <c r="F41" s="21" t="n">
        <v>557900</v>
      </c>
      <c r="G41" s="21" t="n">
        <v>74750</v>
      </c>
      <c r="H41" s="21" t="n">
        <v>56292</v>
      </c>
      <c r="I41" s="21" t="n">
        <v>639</v>
      </c>
      <c r="J41" s="22"/>
      <c r="K41" s="23"/>
    </row>
    <row r="42" customFormat="false" ht="13.5" hidden="false" customHeight="true" outlineLevel="0" collapsed="false">
      <c r="A42" s="4" t="s">
        <v>49</v>
      </c>
      <c r="B42" s="21" t="n">
        <v>816461</v>
      </c>
      <c r="C42" s="21" t="n">
        <v>788982</v>
      </c>
      <c r="D42" s="21" t="n">
        <v>15228</v>
      </c>
      <c r="E42" s="21" t="n">
        <v>176614</v>
      </c>
      <c r="F42" s="21" t="n">
        <v>597140</v>
      </c>
      <c r="G42" s="21" t="n">
        <v>22500</v>
      </c>
      <c r="H42" s="21" t="n">
        <v>3574</v>
      </c>
      <c r="I42" s="21" t="n">
        <v>1405</v>
      </c>
      <c r="J42" s="22"/>
      <c r="K42" s="23"/>
    </row>
    <row r="43" customFormat="false" ht="13.5" hidden="false" customHeight="true" outlineLevel="0" collapsed="false">
      <c r="A43" s="4" t="s">
        <v>50</v>
      </c>
      <c r="B43" s="21" t="n">
        <v>316070</v>
      </c>
      <c r="C43" s="21" t="n">
        <v>285787</v>
      </c>
      <c r="D43" s="21" t="n">
        <v>16102</v>
      </c>
      <c r="E43" s="21" t="n">
        <v>90212</v>
      </c>
      <c r="F43" s="21" t="n">
        <v>179473</v>
      </c>
      <c r="G43" s="21" t="n">
        <v>19000</v>
      </c>
      <c r="H43" s="21" t="n">
        <v>11283</v>
      </c>
      <c r="I43" s="21" t="s">
        <v>16</v>
      </c>
      <c r="J43" s="22"/>
      <c r="K43" s="23"/>
    </row>
    <row r="44" customFormat="false" ht="13.5" hidden="false" customHeight="true" outlineLevel="0" collapsed="false">
      <c r="A44" s="4" t="s">
        <v>51</v>
      </c>
      <c r="B44" s="21" t="n">
        <v>553343</v>
      </c>
      <c r="C44" s="21" t="n">
        <v>461444</v>
      </c>
      <c r="D44" s="21" t="n">
        <v>10643</v>
      </c>
      <c r="E44" s="21" t="n">
        <v>222682</v>
      </c>
      <c r="F44" s="21" t="n">
        <v>228119</v>
      </c>
      <c r="G44" s="21" t="n">
        <v>90800</v>
      </c>
      <c r="H44" s="21" t="n">
        <v>943</v>
      </c>
      <c r="I44" s="21" t="n">
        <v>156</v>
      </c>
      <c r="J44" s="22"/>
      <c r="K44" s="23"/>
    </row>
    <row r="45" customFormat="false" ht="13.5" hidden="false" customHeight="true" outlineLevel="0" collapsed="false">
      <c r="A45" s="4" t="s">
        <v>52</v>
      </c>
      <c r="B45" s="21" t="n">
        <v>584337</v>
      </c>
      <c r="C45" s="21" t="n">
        <v>494122</v>
      </c>
      <c r="D45" s="21" t="n">
        <v>22657</v>
      </c>
      <c r="E45" s="21" t="n">
        <v>57026</v>
      </c>
      <c r="F45" s="21" t="n">
        <v>414439</v>
      </c>
      <c r="G45" s="21" t="n">
        <v>48060</v>
      </c>
      <c r="H45" s="21" t="n">
        <v>38433</v>
      </c>
      <c r="I45" s="21" t="n">
        <v>3722</v>
      </c>
      <c r="J45" s="22"/>
      <c r="K45" s="23"/>
    </row>
    <row r="46" customFormat="false" ht="13.5" hidden="false" customHeight="true" outlineLevel="0" collapsed="false">
      <c r="A46" s="4" t="s">
        <v>53</v>
      </c>
      <c r="B46" s="21" t="n">
        <v>328306</v>
      </c>
      <c r="C46" s="21" t="n">
        <v>299306</v>
      </c>
      <c r="D46" s="21" t="n">
        <v>16621</v>
      </c>
      <c r="E46" s="21" t="n">
        <v>52272</v>
      </c>
      <c r="F46" s="21" t="n">
        <v>230413</v>
      </c>
      <c r="G46" s="21" t="n">
        <v>29000</v>
      </c>
      <c r="H46" s="21" t="s">
        <v>16</v>
      </c>
      <c r="I46" s="21" t="s">
        <v>16</v>
      </c>
      <c r="J46" s="22"/>
      <c r="K46" s="23"/>
    </row>
    <row r="47" customFormat="false" ht="13.5" hidden="false" customHeight="true" outlineLevel="0" collapsed="false">
      <c r="A47" s="4" t="s">
        <v>54</v>
      </c>
      <c r="B47" s="21" t="n">
        <v>1380135</v>
      </c>
      <c r="C47" s="21" t="n">
        <v>1215014</v>
      </c>
      <c r="D47" s="21" t="n">
        <v>46752</v>
      </c>
      <c r="E47" s="21" t="n">
        <v>126758</v>
      </c>
      <c r="F47" s="21" t="n">
        <v>1041504</v>
      </c>
      <c r="G47" s="21" t="n">
        <v>76680</v>
      </c>
      <c r="H47" s="21" t="n">
        <v>74710</v>
      </c>
      <c r="I47" s="21" t="n">
        <v>13731</v>
      </c>
      <c r="J47" s="22"/>
      <c r="K47" s="23"/>
    </row>
    <row r="48" customFormat="false" ht="13.5" hidden="false" customHeight="true" outlineLevel="0" collapsed="false">
      <c r="A48" s="4" t="s">
        <v>55</v>
      </c>
      <c r="B48" s="21" t="n">
        <v>356874</v>
      </c>
      <c r="C48" s="21" t="n">
        <v>355864</v>
      </c>
      <c r="D48" s="21" t="n">
        <v>8056</v>
      </c>
      <c r="E48" s="21" t="n">
        <v>118745</v>
      </c>
      <c r="F48" s="21" t="n">
        <v>229063</v>
      </c>
      <c r="G48" s="21" t="s">
        <v>16</v>
      </c>
      <c r="H48" s="21" t="n">
        <v>827</v>
      </c>
      <c r="I48" s="21" t="n">
        <v>183</v>
      </c>
      <c r="J48" s="22"/>
      <c r="K48" s="23"/>
    </row>
    <row r="49" customFormat="false" ht="13.5" hidden="false" customHeight="true" outlineLevel="0" collapsed="false">
      <c r="A49" s="4" t="s">
        <v>56</v>
      </c>
      <c r="B49" s="21" t="n">
        <v>384536</v>
      </c>
      <c r="C49" s="21" t="n">
        <v>359023</v>
      </c>
      <c r="D49" s="21" t="n">
        <v>10500</v>
      </c>
      <c r="E49" s="21" t="n">
        <v>70439</v>
      </c>
      <c r="F49" s="21" t="n">
        <v>278084</v>
      </c>
      <c r="G49" s="21" t="n">
        <v>18000</v>
      </c>
      <c r="H49" s="21" t="n">
        <v>7475</v>
      </c>
      <c r="I49" s="21" t="n">
        <v>38</v>
      </c>
      <c r="J49" s="22"/>
      <c r="K49" s="23"/>
    </row>
    <row r="50" customFormat="false" ht="13.5" hidden="false" customHeight="true" outlineLevel="0" collapsed="false">
      <c r="A50" s="4" t="s">
        <v>57</v>
      </c>
      <c r="B50" s="21" t="n">
        <v>536647</v>
      </c>
      <c r="C50" s="21" t="n">
        <v>503456</v>
      </c>
      <c r="D50" s="21" t="n">
        <v>20414</v>
      </c>
      <c r="E50" s="21" t="n">
        <v>45561</v>
      </c>
      <c r="F50" s="21" t="n">
        <v>437481</v>
      </c>
      <c r="G50" s="21" t="n">
        <v>32500</v>
      </c>
      <c r="H50" s="21" t="n">
        <v>671</v>
      </c>
      <c r="I50" s="21" t="n">
        <v>20</v>
      </c>
      <c r="J50" s="22"/>
      <c r="K50" s="23"/>
    </row>
    <row r="51" customFormat="false" ht="13.5" hidden="false" customHeight="true" outlineLevel="0" collapsed="false">
      <c r="A51" s="4" t="s">
        <v>58</v>
      </c>
      <c r="B51" s="21" t="n">
        <v>414446</v>
      </c>
      <c r="C51" s="21" t="n">
        <v>330201</v>
      </c>
      <c r="D51" s="21" t="n">
        <v>14859</v>
      </c>
      <c r="E51" s="21" t="n">
        <v>65325</v>
      </c>
      <c r="F51" s="21" t="n">
        <v>250017</v>
      </c>
      <c r="G51" s="21" t="n">
        <v>76872</v>
      </c>
      <c r="H51" s="21" t="n">
        <v>7373</v>
      </c>
      <c r="I51" s="21" t="s">
        <v>16</v>
      </c>
      <c r="J51" s="22"/>
      <c r="K51" s="23"/>
    </row>
    <row r="52" customFormat="false" ht="13.5" hidden="false" customHeight="true" outlineLevel="0" collapsed="false">
      <c r="A52" s="4" t="s">
        <v>59</v>
      </c>
      <c r="B52" s="21" t="n">
        <v>321880</v>
      </c>
      <c r="C52" s="21" t="n">
        <v>299269</v>
      </c>
      <c r="D52" s="21" t="n">
        <v>10070</v>
      </c>
      <c r="E52" s="21" t="n">
        <v>68759</v>
      </c>
      <c r="F52" s="21" t="n">
        <v>220440</v>
      </c>
      <c r="G52" s="21" t="n">
        <v>16000</v>
      </c>
      <c r="H52" s="21" t="n">
        <v>6611</v>
      </c>
      <c r="I52" s="21" t="s">
        <v>16</v>
      </c>
      <c r="J52" s="22"/>
      <c r="K52" s="23"/>
    </row>
    <row r="53" customFormat="false" ht="13.5" hidden="false" customHeight="true" outlineLevel="0" collapsed="false">
      <c r="A53" s="8" t="s">
        <v>60</v>
      </c>
      <c r="B53" s="24" t="n">
        <v>489181</v>
      </c>
      <c r="C53" s="24" t="n">
        <v>454321</v>
      </c>
      <c r="D53" s="24" t="n">
        <v>26053</v>
      </c>
      <c r="E53" s="24" t="n">
        <v>80538</v>
      </c>
      <c r="F53" s="24" t="n">
        <v>347730</v>
      </c>
      <c r="G53" s="24" t="n">
        <v>27965</v>
      </c>
      <c r="H53" s="24" t="n">
        <v>6682</v>
      </c>
      <c r="I53" s="24" t="n">
        <v>213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23Z</dcterms:created>
  <dc:creator>m</dc:creator>
  <dc:description/>
  <dc:language>en-US</dc:language>
  <cp:lastModifiedBy>m</cp:lastModifiedBy>
  <dcterms:modified xsi:type="dcterms:W3CDTF">2020-12-18T00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